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8834590.6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8834590.6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RME_",B102,"_",LEFT(G9,3))</f>
        <v>LIM473_RME_2020_M04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53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4</v>
      </c>
      <c r="C121" s="68" t="s">
        <v>8</v>
      </c>
      <c r="D121" s="68" t="s">
        <v>53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9-11-11T09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