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268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6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6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6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04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11-11T09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