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517929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19013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70805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061941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400033333333333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04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9-10-14T07:02:33Z</cp:lastPrinted>
  <dcterms:modified xsi:type="dcterms:W3CDTF">2019-11-11T09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