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4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22417977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22417977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20684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20684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4695274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695274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291816514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71348836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209911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73657447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20965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952074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255737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14130291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8159067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291816514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19-11-11T08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