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79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79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328151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9687825.7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2969344.7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985655.28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2165425576819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11-13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